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eur</t>
  </si>
  <si>
    <t xml:space="preserve">Introduire les valeurs CCL des diagnostics secondaires dans la colonne B. Elles correspondent aux valeurs CCL obtenues suite à la procédure d'exclusion.</t>
  </si>
  <si>
    <t xml:space="preserve">Diagnostics secondaires</t>
  </si>
  <si>
    <t xml:space="preserve">Rang</t>
  </si>
  <si>
    <r>
      <rPr>
        <b val="true"/>
        <sz val="10"/>
        <rFont val="Arial"/>
        <family val="2"/>
      </rPr>
      <t xml:space="preserve">Valeur CCL </t>
    </r>
    <r>
      <rPr>
        <sz val="10"/>
        <rFont val="Arial"/>
        <family val="2"/>
      </rPr>
      <t xml:space="preserve">(classé par ordre décroissant)</t>
    </r>
  </si>
  <si>
    <t xml:space="preserve">Valeur CCL pondérée</t>
  </si>
  <si>
    <t xml:space="preserve">Valeur CCL évaluée cumulée</t>
  </si>
  <si>
    <t xml:space="preserve">Valeur CCL normée</t>
  </si>
  <si>
    <t xml:space="preserve">    Valeur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eur</a:t>
            </a:r>
          </a:p>
        </c:rich>
      </c:tx>
      <c:layout>
        <c:manualLayout>
          <c:xMode val="edge"/>
          <c:yMode val="edge"/>
          <c:x val="0.393760607774994"/>
          <c:y val="0.050024703557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75090923786"/>
          <c:y val="0.132658102766798"/>
          <c:w val="0.889113392063364"/>
          <c:h val="0.71232707509881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eur CCL pondéré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eur CCL évaluée cumulé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30677"/>
        <c:axId val="43904689"/>
      </c:lineChart>
      <c:catAx>
        <c:axId val="93630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s secondai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4689"/>
        <c:crossesAt val="0"/>
        <c:auto val="1"/>
        <c:lblAlgn val="ctr"/>
        <c:lblOffset val="100"/>
        <c:noMultiLvlLbl val="0"/>
      </c:catAx>
      <c:valAx>
        <c:axId val="43904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9720</xdr:colOff>
      <xdr:row>4</xdr:row>
      <xdr:rowOff>164160</xdr:rowOff>
    </xdr:from>
    <xdr:to>
      <xdr:col>10</xdr:col>
      <xdr:colOff>348480</xdr:colOff>
      <xdr:row>22</xdr:row>
      <xdr:rowOff>154080</xdr:rowOff>
    </xdr:to>
    <xdr:graphicFrame>
      <xdr:nvGraphicFramePr>
        <xdr:cNvPr id="0" name="Chart 1"/>
        <xdr:cNvGraphicFramePr/>
      </xdr:nvGraphicFramePr>
      <xdr:xfrm>
        <a:off x="3301920" y="1562400"/>
        <a:ext cx="4453920" cy="291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C27" activeCellId="0" sqref="C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9.3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51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3:02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