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3728786164539"/>
          <c:y val="0.0500061736016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03701309197"/>
          <c:y val="0.132608964069638"/>
          <c:w val="0.889122353321481"/>
          <c:h val="0.71231016174836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83803"/>
        <c:axId val="20577112"/>
      </c:lineChart>
      <c:catAx>
        <c:axId val="85283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112"/>
        <c:crossesAt val="0"/>
        <c:auto val="1"/>
        <c:lblAlgn val="ctr"/>
        <c:lblOffset val="100"/>
        <c:noMultiLvlLbl val="0"/>
      </c:catAx>
      <c:valAx>
        <c:axId val="20577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3600</xdr:colOff>
      <xdr:row>23</xdr:row>
      <xdr:rowOff>720</xdr:rowOff>
    </xdr:to>
    <xdr:graphicFrame>
      <xdr:nvGraphicFramePr>
        <xdr:cNvPr id="0" name="Chart 1"/>
        <xdr:cNvGraphicFramePr/>
      </xdr:nvGraphicFramePr>
      <xdr:xfrm>
        <a:off x="3316680" y="1409760"/>
        <a:ext cx="44542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33" activeCellId="0" sqref="E3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6:30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