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17795"/>
        <c:axId val="8214160"/>
      </c:lineChart>
      <c:catAx>
        <c:axId val="5351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160"/>
        <c:crossesAt val="0"/>
        <c:auto val="1"/>
        <c:lblAlgn val="ctr"/>
        <c:lblOffset val="100"/>
        <c:noMultiLvlLbl val="0"/>
      </c:catAx>
      <c:valAx>
        <c:axId val="82141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 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1283191305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433047972863835"/>
          <c:h val="0.0741015190811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19T11:21:21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